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54 - </t>
    </r>
    <r>
      <rPr>
        <sz val="16"/>
        <rFont val="Arial"/>
        <family val="2"/>
      </rPr>
      <t xml:space="preserve">Cannule a lunga permanenza, di materiale morbido, con alto grado di  biocompatibilità, cuffiate, senza controcannula, non fenestrate, con flangia regolabile, varie misure adulti e pediatriche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54.1</t>
  </si>
  <si>
    <t xml:space="preserve">Cannule a lunga permanenza, di materiale morbido, con alto grado di  biocompatibilità, cuffiate, senza controcannula, non fenestrate, con flangia regolabile, varie misure adulti e pediatriche.</t>
  </si>
  <si>
    <t xml:space="preserve">NR</t>
  </si>
  <si>
    <t xml:space="preserve">Importo complessivo quadriennale LOTTO N. 54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27456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76.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143</v>
      </c>
      <c r="K16" s="58"/>
      <c r="L16" s="56"/>
      <c r="M16" s="56"/>
      <c r="N16" s="56"/>
      <c r="O16" s="59"/>
      <c r="P16" s="60"/>
      <c r="Q16" s="61" t="n">
        <v>48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5:10Z</dcterms:modified>
  <cp:revision>0</cp:revision>
  <dc:subject/>
  <dc:title/>
</cp:coreProperties>
</file>